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GONÇALVES CHAVES, RUA BARÃO DE AZEVEDO MACHADO E CICLOVIA RUA DR. AMARANTE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2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09-14T12:32:32Z</dcterms:modified>
  <cp:revision>0</cp:revision>
  <dc:subject/>
  <dc:title/>
</cp:coreProperties>
</file>